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44699836"/>
        <c:axId val="37718810"/>
      </c:scatterChart>
      <c:valAx>
        <c:axId val="446998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10"/>
        <c:crossesAt val="-1000"/>
        <c:crossBetween val="midCat"/>
        <c:majorUnit val="0.05"/>
      </c:valAx>
      <c:valAx>
        <c:axId val="377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67858058"/>
        <c:axId val="74690888"/>
      </c:scatterChart>
      <c:valAx>
        <c:axId val="678580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88"/>
        <c:crossesAt val="-2000"/>
        <c:crossBetween val="midCat"/>
        <c:majorUnit val="0.05"/>
      </c:valAx>
      <c:valAx>
        <c:axId val="746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0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72157447"/>
        <c:axId val="43111328"/>
      </c:scatterChart>
      <c:valAx>
        <c:axId val="721574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328"/>
        <c:crossesAt val="-2000"/>
        <c:crossBetween val="midCat"/>
        <c:majorUnit val="0.05"/>
      </c:valAx>
      <c:valAx>
        <c:axId val="431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4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2889477"/>
        <c:axId val="30277564"/>
      </c:scatterChart>
      <c:valAx>
        <c:axId val="28894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564"/>
        <c:crossesAt val="-2000"/>
        <c:crossBetween val="midCat"/>
        <c:majorUnit val="0.05"/>
      </c:valAx>
      <c:valAx>
        <c:axId val="302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72391844"/>
        <c:axId val="79429917"/>
      </c:scatterChart>
      <c:valAx>
        <c:axId val="723918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917"/>
        <c:crossesAt val="-2000"/>
        <c:crossBetween val="midCat"/>
        <c:majorUnit val="0.05"/>
      </c:valAx>
      <c:valAx>
        <c:axId val="794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15874946"/>
        <c:axId val="92135745"/>
      </c:scatterChart>
      <c:valAx>
        <c:axId val="158749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45"/>
        <c:crossesAt val="-2000"/>
        <c:crossBetween val="midCat"/>
        <c:majorUnit val="0.05"/>
      </c:valAx>
      <c:valAx>
        <c:axId val="921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97918468"/>
        <c:axId val="26755366"/>
      </c:scatterChart>
      <c:valAx>
        <c:axId val="979184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66"/>
        <c:crossesAt val="-2000"/>
        <c:crossBetween val="midCat"/>
        <c:majorUnit val="0.05"/>
      </c:valAx>
      <c:valAx>
        <c:axId val="267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68429135"/>
        <c:axId val="91769580"/>
      </c:scatterChart>
      <c:valAx>
        <c:axId val="684291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80"/>
        <c:crossesAt val="-1000"/>
        <c:crossBetween val="midCat"/>
        <c:majorUnit val="0.05"/>
      </c:valAx>
      <c:valAx>
        <c:axId val="917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33721125"/>
        <c:axId val="96067635"/>
      </c:scatterChart>
      <c:valAx>
        <c:axId val="337211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635"/>
        <c:crossesAt val="-1000"/>
        <c:crossBetween val="midCat"/>
        <c:majorUnit val="0.05"/>
      </c:valAx>
      <c:valAx>
        <c:axId val="960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4096683"/>
        <c:axId val="17783518"/>
      </c:scatterChart>
      <c:valAx>
        <c:axId val="940966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518"/>
        <c:crossesAt val="-2000"/>
        <c:crossBetween val="midCat"/>
        <c:majorUnit val="0.05"/>
      </c:valAx>
      <c:valAx>
        <c:axId val="177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6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24953189"/>
        <c:axId val="83904339"/>
      </c:scatterChart>
      <c:valAx>
        <c:axId val="249531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39"/>
        <c:crossesAt val="-2000"/>
        <c:crossBetween val="midCat"/>
        <c:majorUnit val="0.05"/>
      </c:valAx>
      <c:valAx>
        <c:axId val="839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62636104"/>
        <c:axId val="95922311"/>
      </c:scatterChart>
      <c:valAx>
        <c:axId val="626361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11"/>
        <c:crossesAt val="-2000"/>
        <c:crossBetween val="midCat"/>
        <c:majorUnit val="0.05"/>
      </c:valAx>
      <c:valAx>
        <c:axId val="959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1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1197918"/>
        <c:axId val="78405775"/>
      </c:scatterChart>
      <c:valAx>
        <c:axId val="11979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75"/>
        <c:crossesAt val="-2000"/>
        <c:crossBetween val="midCat"/>
        <c:majorUnit val="0.05"/>
      </c:valAx>
      <c:valAx>
        <c:axId val="784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19355997"/>
        <c:axId val="79571811"/>
      </c:scatterChart>
      <c:valAx>
        <c:axId val="193559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11"/>
        <c:crossesAt val="-2000"/>
        <c:crossBetween val="midCat"/>
        <c:majorUnit val="0.05"/>
      </c:valAx>
      <c:valAx>
        <c:axId val="795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24617528"/>
        <c:axId val="98076318"/>
      </c:scatterChart>
      <c:valAx>
        <c:axId val="246175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318"/>
        <c:crossesAt val="-2000"/>
        <c:crossBetween val="midCat"/>
        <c:majorUnit val="0.05"/>
      </c:valAx>
      <c:valAx>
        <c:axId val="980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5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